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83493281"/>
        <c:axId val="75913748"/>
      </c:barChart>
      <c:catAx>
        <c:axId val="83493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748"/>
        <c:crossesAt val="0"/>
        <c:auto val="1"/>
        <c:lblAlgn val="ctr"/>
        <c:lblOffset val="100"/>
        <c:noMultiLvlLbl val="0"/>
      </c:catAx>
      <c:valAx>
        <c:axId val="759137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2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244534"/>
        <c:axId val="22242423"/>
      </c:barChart>
      <c:catAx>
        <c:axId val="244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423"/>
        <c:crossesAt val="0"/>
        <c:auto val="1"/>
        <c:lblAlgn val="ctr"/>
        <c:lblOffset val="100"/>
        <c:noMultiLvlLbl val="0"/>
      </c:catAx>
      <c:valAx>
        <c:axId val="222424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1099066"/>
        <c:axId val="17856579"/>
      </c:barChart>
      <c:catAx>
        <c:axId val="1099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579"/>
        <c:crossesAt val="0"/>
        <c:auto val="1"/>
        <c:lblAlgn val="ctr"/>
        <c:lblOffset val="100"/>
        <c:noMultiLvlLbl val="0"/>
      </c:catAx>
      <c:valAx>
        <c:axId val="178565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